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О Т Ч Е Т</t>
  </si>
  <si>
    <t xml:space="preserve">ООО "ЖЭУ Волокно" за 2018 год</t>
  </si>
  <si>
    <t xml:space="preserve">                            о расходовании денежных средств </t>
  </si>
  <si>
    <t xml:space="preserve">для жилого дома № 18 по ул. Крюкова</t>
  </si>
  <si>
    <t xml:space="preserve">Начисляемая площадь - 9478,98 кв.м.</t>
  </si>
  <si>
    <t xml:space="preserve">1. Текущий ремонт</t>
  </si>
  <si>
    <t xml:space="preserve">Начисление по "текущему ремонту" общего имущества (по общегородскому тарифу) - 2,77 руб/кв.м.                                                                                     начисляемой площади </t>
  </si>
  <si>
    <t xml:space="preserve">Ежемесячный предполагаемый сбор по статье "текущий ремонт" при 100% оплате коммунальных                                                                                        платежей должен составлять 9478,98х2,77=26256,77 рублей</t>
  </si>
  <si>
    <t xml:space="preserve">№ </t>
  </si>
  <si>
    <t xml:space="preserve">Месяц</t>
  </si>
  <si>
    <t xml:space="preserve">Собрано денежных средств, руб</t>
  </si>
  <si>
    <t xml:space="preserve">Сметная стоимость выполненных работ</t>
  </si>
  <si>
    <t xml:space="preserve">Вид выполненных работ</t>
  </si>
  <si>
    <t xml:space="preserve">Остаток             на 01.01.2017 г.</t>
  </si>
  <si>
    <t xml:space="preserve">январь </t>
  </si>
  <si>
    <t xml:space="preserve">февраль</t>
  </si>
  <si>
    <t xml:space="preserve">2427,00 - замена крана шарового ГВС д-25 мм (подвал) - 1 шт., устройство перемычки (отопление 3 подъезд, 7 этаж) с заменой трубы д-25 мм - 1 м.п.</t>
  </si>
  <si>
    <t xml:space="preserve">март</t>
  </si>
  <si>
    <t xml:space="preserve">1054,00 - ремонт вх.тамбура с применениемарматуры (1 подъезд) ; 1282,00 - устройство перемычки с приминением трубы PN д-20 мм (отопление кв.144) - 1 м.п.</t>
  </si>
  <si>
    <t xml:space="preserve">апрель</t>
  </si>
  <si>
    <t xml:space="preserve">май</t>
  </si>
  <si>
    <t xml:space="preserve">4918,00 - окраска газовых труб,    бельевых стоек ; </t>
  </si>
  <si>
    <t xml:space="preserve">июнь</t>
  </si>
  <si>
    <t xml:space="preserve">374000,00 - ремонт и восстановление герметизации стыков стеновых панелей  (кв.25,44,48,52,61,68,71,76,103,56,123,125,126,154,155,157,158,160,174,175,31,124,32,168,143,140,128,112,131,136,28) - 1700 м.п.; 1047,00 - замена крана шарового ХВС д-15 мм (4 подъезд, поливочный кран) - 2 шт.</t>
  </si>
  <si>
    <t xml:space="preserve">июль</t>
  </si>
  <si>
    <t xml:space="preserve">4066,00 - изготовление и установка скамейки - 1 шт. </t>
  </si>
  <si>
    <t xml:space="preserve">август</t>
  </si>
  <si>
    <t xml:space="preserve">3212,00 - ремонт трубопровода канализации с заменой трубы ПП д-110 мм (кв.171, стояк) - 1,8 м.п., ремонт трубопровода канализации с заменой трубы ПП д-50 мм (кв.171, стояк) - 1,8 м.п.,  замена крана шарового ГВС д-25 мм (5 подъезд) - 1 шт.; 524,00 - окраска детского оборудования (материалы); 13676,00 - изготовление и установка  скамеек - 4 шт., окраска лавочек   - 6 м2., ремонт скамеек  - 5 шт.</t>
  </si>
  <si>
    <t xml:space="preserve">сентябрь</t>
  </si>
  <si>
    <t xml:space="preserve">6758,00 - устройство освещения  по подъездам с установкой светильников - 5 шт., фотоэлементов - 5 шт., кабеля - 10 м.п.; 3950,00 - устройство ограждений мусорной точки - 13,5 м.п; 22625,00 - ремонт кровли (1-4 подъезд козырьки) - 112 м2.</t>
  </si>
  <si>
    <t xml:space="preserve">октябрь</t>
  </si>
  <si>
    <t xml:space="preserve">8413,00 - замена крана шарового отопления д-50 мм (2,3 теплоузел, подвал) - 1 шт., замена крана шарового отопления д-80 мм (2,3 теплоузел, подвал) - 1 шт.</t>
  </si>
  <si>
    <t xml:space="preserve">ноябрь</t>
  </si>
  <si>
    <t xml:space="preserve">4056,00 - ремонт трубопровода  отопления с заменой трубы PN д-25 мм (2, 5 подъезд 5 этаж, лестн. клетка, подвал) - 1 м.п.,  ремонт трубопровода отопления с заменой трубы д-89 мм (3 подъезд, подвал) - 2  м.п.</t>
  </si>
  <si>
    <t xml:space="preserve">декабрь</t>
  </si>
  <si>
    <t xml:space="preserve">1411,00 - устройство перемычки с приминением трубы PN д-25 мм (3 подъезд 6 этаж) - 1 м.п., уголка - 2 шт.; 1731,00 - установка доводчика (2 подъезд) - 1 шт.; 8432,00 - ревизия поэтажного эл. щитка с заменой сжима - 2 шт., провода (1 подъезд)  - 1 м.п., замена эл. счетчика Меркурий - 1 шт., замена трансформатора - 3 шт.</t>
  </si>
  <si>
    <t xml:space="preserve">Итого</t>
  </si>
  <si>
    <t xml:space="preserve">Остаток             на 01.01.2018 г.</t>
  </si>
  <si>
    <t xml:space="preserve">2.Содержание жилья</t>
  </si>
  <si>
    <t xml:space="preserve">Начислено - 383 193,14  руб.</t>
  </si>
  <si>
    <t xml:space="preserve">Собрано с населения - 418 600,27 руб.</t>
  </si>
  <si>
    <t xml:space="preserve">3. Задолженность жильцов за ком.  услуги на 11.01.2018 год -  117 024,53 рубл.</t>
  </si>
  <si>
    <t xml:space="preserve">Генеральный директор ООО "ЖЭУ Волокно"                                                                  В.В.Акинш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30.85"/>
    <col collapsed="false" customWidth="true" hidden="false" outlineLevel="0" max="6" min="6" style="0" width="7.28"/>
  </cols>
  <sheetData>
    <row r="1" customFormat="false" ht="5.25" hidden="false" customHeight="true" outlineLevel="0" collapsed="false"/>
    <row r="2" customFormat="false" ht="20.2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1"/>
    </row>
    <row r="3" customFormat="false" ht="3.75" hidden="fals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B4" s="1"/>
      <c r="C4" s="3" t="s">
        <v>1</v>
      </c>
      <c r="D4" s="3"/>
      <c r="E4" s="3"/>
      <c r="F4" s="3"/>
      <c r="G4" s="3"/>
      <c r="H4" s="3"/>
      <c r="I4" s="3"/>
    </row>
    <row r="5" customFormat="false" ht="6" hidden="false" customHeight="tru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</row>
    <row r="7" customFormat="false" ht="4.5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B8" s="5"/>
      <c r="C8" s="6" t="s">
        <v>3</v>
      </c>
      <c r="D8" s="6"/>
      <c r="E8" s="6"/>
      <c r="F8" s="6"/>
      <c r="G8" s="6"/>
      <c r="H8" s="6"/>
      <c r="I8" s="5"/>
    </row>
    <row r="9" customFormat="false" ht="5.25" hidden="false" customHeight="true" outlineLevel="0" collapsed="false"/>
    <row r="10" customFormat="false" ht="12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7.25" hidden="false" customHeight="true" outlineLevel="0" collapsed="false">
      <c r="A11" s="4" t="s">
        <v>5</v>
      </c>
      <c r="B11" s="4"/>
      <c r="C11" s="4"/>
      <c r="D11" s="4"/>
      <c r="E11" s="4"/>
    </row>
    <row r="12" customFormat="false" ht="28.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.5" hidden="false" customHeight="true" outlineLevel="0" collapsed="false"/>
    <row r="14" customFormat="false" ht="27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6" customFormat="false" ht="51" hidden="false" customHeight="false" outlineLevel="0" collapsed="false">
      <c r="A16" s="9" t="s">
        <v>8</v>
      </c>
      <c r="B16" s="9" t="s">
        <v>9</v>
      </c>
      <c r="C16" s="10" t="s">
        <v>10</v>
      </c>
      <c r="D16" s="10" t="s">
        <v>11</v>
      </c>
      <c r="E16" s="9" t="s">
        <v>12</v>
      </c>
    </row>
    <row r="17" customFormat="false" ht="25.5" hidden="false" customHeight="true" outlineLevel="0" collapsed="false">
      <c r="A17" s="11" t="s">
        <v>13</v>
      </c>
      <c r="B17" s="11"/>
      <c r="C17" s="9" t="n">
        <v>225576.71</v>
      </c>
      <c r="D17" s="12"/>
      <c r="E17" s="12"/>
    </row>
    <row r="18" customFormat="false" ht="12.75" hidden="false" customHeight="false" outlineLevel="0" collapsed="false">
      <c r="A18" s="12" t="n">
        <v>1</v>
      </c>
      <c r="B18" s="9" t="s">
        <v>14</v>
      </c>
      <c r="C18" s="12" t="n">
        <v>25485.5</v>
      </c>
      <c r="D18" s="12"/>
      <c r="E18" s="13"/>
    </row>
    <row r="19" customFormat="false" ht="63.75" hidden="false" customHeight="false" outlineLevel="0" collapsed="false">
      <c r="A19" s="12" t="n">
        <v>2</v>
      </c>
      <c r="B19" s="9" t="s">
        <v>15</v>
      </c>
      <c r="C19" s="12" t="n">
        <v>20751.7</v>
      </c>
      <c r="D19" s="12" t="n">
        <v>2427</v>
      </c>
      <c r="E19" s="13" t="s">
        <v>16</v>
      </c>
    </row>
    <row r="20" customFormat="false" ht="143.25" hidden="false" customHeight="true" outlineLevel="0" collapsed="false">
      <c r="A20" s="12" t="n">
        <v>3</v>
      </c>
      <c r="B20" s="9" t="s">
        <v>17</v>
      </c>
      <c r="C20" s="12" t="n">
        <v>31725.53</v>
      </c>
      <c r="D20" s="12" t="n">
        <v>2336</v>
      </c>
      <c r="E20" s="13" t="s">
        <v>18</v>
      </c>
    </row>
    <row r="21" customFormat="false" ht="12.75" hidden="false" customHeight="false" outlineLevel="0" collapsed="false">
      <c r="A21" s="12" t="n">
        <v>4</v>
      </c>
      <c r="B21" s="9" t="s">
        <v>19</v>
      </c>
      <c r="C21" s="12" t="n">
        <v>25473.62</v>
      </c>
      <c r="D21" s="12"/>
      <c r="E21" s="13"/>
    </row>
    <row r="22" customFormat="false" ht="25.5" hidden="false" customHeight="false" outlineLevel="0" collapsed="false">
      <c r="A22" s="12" t="n">
        <v>5</v>
      </c>
      <c r="B22" s="9" t="s">
        <v>20</v>
      </c>
      <c r="C22" s="12" t="n">
        <v>27481.03</v>
      </c>
      <c r="D22" s="12" t="n">
        <v>4918</v>
      </c>
      <c r="E22" s="13" t="s">
        <v>21</v>
      </c>
    </row>
    <row r="23" customFormat="false" ht="131.25" hidden="false" customHeight="true" outlineLevel="0" collapsed="false">
      <c r="A23" s="12" t="n">
        <v>6</v>
      </c>
      <c r="B23" s="9" t="s">
        <v>22</v>
      </c>
      <c r="C23" s="12" t="n">
        <v>25450.09</v>
      </c>
      <c r="D23" s="12" t="n">
        <v>375047</v>
      </c>
      <c r="E23" s="13" t="s">
        <v>23</v>
      </c>
    </row>
    <row r="24" customFormat="false" ht="25.5" hidden="false" customHeight="false" outlineLevel="0" collapsed="false">
      <c r="A24" s="12" t="n">
        <v>7</v>
      </c>
      <c r="B24" s="9" t="s">
        <v>24</v>
      </c>
      <c r="C24" s="12" t="n">
        <v>24434.97</v>
      </c>
      <c r="D24" s="12" t="n">
        <v>4066</v>
      </c>
      <c r="E24" s="13" t="s">
        <v>25</v>
      </c>
    </row>
    <row r="25" customFormat="false" ht="165.75" hidden="false" customHeight="false" outlineLevel="0" collapsed="false">
      <c r="A25" s="12"/>
      <c r="B25" s="9" t="s">
        <v>26</v>
      </c>
      <c r="C25" s="12" t="n">
        <v>27874.24</v>
      </c>
      <c r="D25" s="12" t="n">
        <v>17412</v>
      </c>
      <c r="E25" s="13" t="s">
        <v>27</v>
      </c>
    </row>
    <row r="26" customFormat="false" ht="93.75" hidden="false" customHeight="true" outlineLevel="0" collapsed="false">
      <c r="A26" s="12" t="n">
        <v>9</v>
      </c>
      <c r="B26" s="9" t="s">
        <v>28</v>
      </c>
      <c r="C26" s="12" t="n">
        <v>21095.51</v>
      </c>
      <c r="D26" s="12" t="n">
        <v>33333</v>
      </c>
      <c r="E26" s="13" t="s">
        <v>29</v>
      </c>
    </row>
    <row r="27" customFormat="false" ht="76.5" hidden="false" customHeight="false" outlineLevel="0" collapsed="false">
      <c r="A27" s="12" t="n">
        <v>10</v>
      </c>
      <c r="B27" s="9" t="s">
        <v>30</v>
      </c>
      <c r="C27" s="12" t="n">
        <v>29842.44</v>
      </c>
      <c r="D27" s="12" t="n">
        <v>8413</v>
      </c>
      <c r="E27" s="13" t="s">
        <v>31</v>
      </c>
    </row>
    <row r="28" customFormat="false" ht="89.25" hidden="false" customHeight="false" outlineLevel="0" collapsed="false">
      <c r="A28" s="12" t="n">
        <v>11</v>
      </c>
      <c r="B28" s="9" t="s">
        <v>32</v>
      </c>
      <c r="C28" s="12" t="n">
        <v>25143.5</v>
      </c>
      <c r="D28" s="12" t="n">
        <v>4056</v>
      </c>
      <c r="E28" s="13" t="s">
        <v>33</v>
      </c>
    </row>
    <row r="29" customFormat="false" ht="140.25" hidden="false" customHeight="false" outlineLevel="0" collapsed="false">
      <c r="A29" s="12" t="n">
        <v>12</v>
      </c>
      <c r="B29" s="9" t="s">
        <v>34</v>
      </c>
      <c r="C29" s="14" t="n">
        <v>34664.13</v>
      </c>
      <c r="D29" s="13" t="n">
        <v>11574</v>
      </c>
      <c r="E29" s="13" t="s">
        <v>35</v>
      </c>
    </row>
    <row r="30" customFormat="false" ht="12.75" hidden="false" customHeight="false" outlineLevel="0" collapsed="false">
      <c r="A30" s="12"/>
      <c r="B30" s="9" t="s">
        <v>36</v>
      </c>
      <c r="C30" s="15" t="n">
        <f aca="false">SUM(C18:C29)</f>
        <v>319422.26</v>
      </c>
      <c r="D30" s="16" t="n">
        <f aca="false">SUM(D18:D29)</f>
        <v>463582</v>
      </c>
      <c r="E30" s="13"/>
    </row>
    <row r="31" customFormat="false" ht="24.75" hidden="false" customHeight="true" outlineLevel="0" collapsed="false">
      <c r="A31" s="17" t="s">
        <v>37</v>
      </c>
      <c r="B31" s="17"/>
      <c r="C31" s="18" t="n">
        <f aca="false">C17+C30-D30</f>
        <v>81416.97</v>
      </c>
      <c r="D31" s="18"/>
      <c r="E31" s="12"/>
    </row>
    <row r="33" customFormat="false" ht="15.75" hidden="false" customHeight="false" outlineLevel="0" collapsed="false">
      <c r="A33" s="4" t="s">
        <v>38</v>
      </c>
      <c r="B33" s="4"/>
      <c r="C33" s="4"/>
      <c r="D33" s="4"/>
      <c r="E33" s="4"/>
    </row>
    <row r="35" customFormat="false" ht="12.75" hidden="false" customHeight="false" outlineLevel="0" collapsed="false">
      <c r="A35" s="7" t="s">
        <v>39</v>
      </c>
      <c r="B35" s="7"/>
      <c r="C35" s="7"/>
      <c r="D35" s="7"/>
      <c r="E35" s="7"/>
    </row>
    <row r="37" customFormat="false" ht="12.75" hidden="false" customHeight="false" outlineLevel="0" collapsed="false">
      <c r="A37" s="7" t="s">
        <v>40</v>
      </c>
      <c r="B37" s="7"/>
      <c r="C37" s="7"/>
      <c r="D37" s="7"/>
      <c r="E37" s="7"/>
    </row>
    <row r="39" customFormat="false" ht="12" hidden="false" customHeight="tru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5.75" hidden="false" customHeight="false" outlineLevel="0" collapsed="false">
      <c r="A43" s="4" t="s">
        <v>41</v>
      </c>
      <c r="B43" s="4"/>
      <c r="C43" s="4"/>
      <c r="D43" s="4"/>
      <c r="E43" s="4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false" customHeight="false" outlineLevel="0" collapsed="false">
      <c r="A52" s="7" t="s">
        <v>42</v>
      </c>
      <c r="B52" s="7"/>
      <c r="C52" s="7"/>
      <c r="D52" s="7"/>
      <c r="E52" s="7"/>
    </row>
  </sheetData>
  <mergeCells count="16">
    <mergeCell ref="C2:H2"/>
    <mergeCell ref="C4:I4"/>
    <mergeCell ref="B6:I6"/>
    <mergeCell ref="C8:H8"/>
    <mergeCell ref="A10:J10"/>
    <mergeCell ref="A11:E11"/>
    <mergeCell ref="A12:K12"/>
    <mergeCell ref="A14:K14"/>
    <mergeCell ref="A17:B17"/>
    <mergeCell ref="A31:B31"/>
    <mergeCell ref="C31:D31"/>
    <mergeCell ref="A33:E33"/>
    <mergeCell ref="A35:E35"/>
    <mergeCell ref="A37:E37"/>
    <mergeCell ref="A43:E43"/>
    <mergeCell ref="A52:E52"/>
  </mergeCells>
  <printOptions headings="false" gridLines="false" gridLinesSet="true" horizontalCentered="false" verticalCentered="false"/>
  <pageMargins left="0.55" right="0.320138888888889" top="0.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09T13:45:31Z</cp:lastPrinted>
  <dcterms:modified xsi:type="dcterms:W3CDTF">2018-01-15T11:25:35Z</dcterms:modified>
  <cp:revision>0</cp:revision>
  <dc:subject/>
  <dc:title/>
</cp:coreProperties>
</file>